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58879063"/>
        <c:axId val="34099205"/>
      </c:barChart>
      <c:catAx>
        <c:axId val="5887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9205"/>
        <c:crossesAt val="0"/>
        <c:auto val="1"/>
        <c:lblAlgn val="ctr"/>
        <c:lblOffset val="100"/>
        <c:noMultiLvlLbl val="0"/>
      </c:catAx>
      <c:valAx>
        <c:axId val="340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79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87905722"/>
        <c:axId val="12326747"/>
      </c:barChart>
      <c:catAx>
        <c:axId val="8790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26747"/>
        <c:crossesAt val="0"/>
        <c:auto val="1"/>
        <c:lblAlgn val="ctr"/>
        <c:lblOffset val="100"/>
        <c:noMultiLvlLbl val="0"/>
      </c:catAx>
      <c:valAx>
        <c:axId val="1232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5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